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1">
  <si>
    <t xml:space="preserve">EventNo</t>
  </si>
  <si>
    <t xml:space="preserve">DateLocal</t>
  </si>
  <si>
    <t xml:space="preserve">TimeLocal</t>
  </si>
  <si>
    <t xml:space="preserve">DateUTC</t>
  </si>
  <si>
    <t xml:space="preserve">TimeUTC</t>
  </si>
  <si>
    <t xml:space="preserve">EpiLatDD</t>
  </si>
  <si>
    <t xml:space="preserve">EpiLonDD</t>
  </si>
  <si>
    <t xml:space="preserve">FeltLatDD</t>
  </si>
  <si>
    <t xml:space="preserve">MapLat</t>
  </si>
  <si>
    <t xml:space="preserve">MapLon</t>
  </si>
  <si>
    <t xml:space="preserve">Place</t>
  </si>
  <si>
    <t xml:space="preserve">Notes</t>
  </si>
  <si>
    <t xml:space="preserve">Intensity</t>
  </si>
  <si>
    <t xml:space="preserve">Magnitude</t>
  </si>
  <si>
    <t xml:space="preserve">Name</t>
  </si>
  <si>
    <t xml:space="preserve">Wilmington</t>
  </si>
  <si>
    <t xml:space="preserve">VII</t>
  </si>
  <si>
    <t xml:space="preserve">Dover</t>
  </si>
  <si>
    <t xml:space="preserve">IV-V</t>
  </si>
  <si>
    <t xml:space="preserve">Seaford</t>
  </si>
  <si>
    <t xml:space="preserve">IV</t>
  </si>
  <si>
    <t xml:space="preserve">Georgetown</t>
  </si>
  <si>
    <t xml:space="preserve">unknown</t>
  </si>
  <si>
    <t xml:space="preserve">V</t>
  </si>
  <si>
    <t xml:space="preserve">SW Wilmington</t>
  </si>
  <si>
    <t xml:space="preserve">III-IV</t>
  </si>
  <si>
    <t xml:space="preserve">18:25-23:08</t>
  </si>
  <si>
    <t xml:space="preserve">23:25-04:08</t>
  </si>
  <si>
    <t xml:space="preserve">ENE Newark</t>
  </si>
  <si>
    <t xml:space="preserve">III</t>
  </si>
  <si>
    <t xml:space="preserve">Tri-State area</t>
  </si>
  <si>
    <t xml:space="preserve">most intense Wilmington to Claymont</t>
  </si>
  <si>
    <t xml:space="preserve">V-VI</t>
  </si>
  <si>
    <t xml:space="preserve">Aftershock;lat and long are for the instrument that recorded the event</t>
  </si>
  <si>
    <t xml:space="preserve">I</t>
  </si>
  <si>
    <t xml:space="preserve">&lt; 1</t>
  </si>
  <si>
    <t xml:space="preserve">Claymont Area</t>
  </si>
  <si>
    <t xml:space="preserve">Aftershock</t>
  </si>
  <si>
    <t xml:space="preserve">Wilmington;Claymont</t>
  </si>
  <si>
    <t xml:space="preserve">Near Georgetown</t>
  </si>
  <si>
    <t xml:space="preserve">lat and long are for the instrument that recorded the event</t>
  </si>
  <si>
    <t xml:space="preserve">Trolley Square;Wilmington</t>
  </si>
  <si>
    <t xml:space="preserve">NW Wilmington</t>
  </si>
  <si>
    <t xml:space="preserve">Possible aftershock </t>
  </si>
  <si>
    <t xml:space="preserve">I-II</t>
  </si>
  <si>
    <t xml:space="preserve">N Wilmington</t>
  </si>
  <si>
    <t xml:space="preserve">II</t>
  </si>
  <si>
    <t xml:space="preserve">II-III</t>
  </si>
  <si>
    <t xml:space="preserve">Near Montchanin</t>
  </si>
  <si>
    <t xml:space="preserve">Near Newark </t>
  </si>
  <si>
    <t xml:space="preserve">near intersection of Foulk and Naamans roa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"/>
    <numFmt numFmtId="166" formatCode="0.000000"/>
    <numFmt numFmtId="167" formatCode="hh:mm:ss\ AM/PM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M28" colorId="64" zoomScale="100" zoomScaleNormal="100" zoomScalePageLayoutView="100" workbookViewId="0">
      <selection pane="topLeft" activeCell="O19" activeCellId="0" sqref="O1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38"/>
    <col collapsed="false" customWidth="true" hidden="false" outlineLevel="0" max="2" min="2" style="1" width="9.79"/>
    <col collapsed="false" customWidth="true" hidden="false" outlineLevel="0" max="3" min="3" style="0" width="12.05"/>
    <col collapsed="false" customWidth="true" hidden="false" outlineLevel="0" max="4" min="4" style="0" width="8.95"/>
    <col collapsed="false" customWidth="true" hidden="false" outlineLevel="0" max="5" min="5" style="0" width="12.05"/>
    <col collapsed="false" customWidth="true" hidden="false" outlineLevel="0" max="6" min="6" style="2" width="10.07"/>
    <col collapsed="false" customWidth="true" hidden="false" outlineLevel="0" max="7" min="7" style="2" width="10.64"/>
    <col collapsed="false" customWidth="true" hidden="false" outlineLevel="0" max="8" min="8" style="2" width="10.36"/>
    <col collapsed="false" customWidth="true" hidden="false" outlineLevel="0" max="9" min="9" style="2" width="10.64"/>
    <col collapsed="false" customWidth="true" hidden="false" outlineLevel="0" max="10" min="10" style="2" width="10.07"/>
    <col collapsed="false" customWidth="true" hidden="false" outlineLevel="0" max="11" min="11" style="2" width="10.64"/>
    <col collapsed="false" customWidth="true" hidden="false" outlineLevel="0" max="12" min="12" style="0" width="23.12"/>
    <col collapsed="false" customWidth="true" hidden="false" outlineLevel="0" max="13" min="13" style="0" width="57.69"/>
    <col collapsed="false" customWidth="true" hidden="false" outlineLevel="0" max="14" min="14" style="0" width="8.51"/>
    <col collapsed="false" customWidth="true" hidden="false" outlineLevel="0" max="15" min="15" style="0" width="10.07"/>
    <col collapsed="false" customWidth="true" hidden="false" outlineLevel="0" max="16" min="16" style="0" width="38.67"/>
  </cols>
  <sheetData>
    <row r="1" s="3" customFormat="true" ht="13.4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5" t="s">
        <v>5</v>
      </c>
      <c r="G1" s="5" t="s">
        <v>6</v>
      </c>
      <c r="H1" s="5" t="s">
        <v>7</v>
      </c>
      <c r="I1" s="5" t="s">
        <v>7</v>
      </c>
      <c r="J1" s="5" t="s">
        <v>8</v>
      </c>
      <c r="K1" s="5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</row>
    <row r="2" customFormat="false" ht="12.85" hidden="false" customHeight="false" outlineLevel="0" collapsed="false">
      <c r="A2" s="0" t="n">
        <v>1</v>
      </c>
      <c r="B2" s="1" t="n">
        <v>-10309</v>
      </c>
      <c r="C2" s="6" t="n">
        <v>0.402777777777778</v>
      </c>
      <c r="D2" s="1" t="n">
        <v>-10309</v>
      </c>
      <c r="E2" s="6" t="n">
        <v>0.611111111111111</v>
      </c>
      <c r="H2" s="2" t="n">
        <v>39.7</v>
      </c>
      <c r="I2" s="2" t="n">
        <v>-75.5</v>
      </c>
      <c r="J2" s="2" t="n">
        <v>39.7</v>
      </c>
      <c r="K2" s="2" t="n">
        <v>-75.5</v>
      </c>
      <c r="L2" s="0" t="s">
        <v>15</v>
      </c>
      <c r="N2" s="0" t="s">
        <v>16</v>
      </c>
      <c r="O2" s="0" t="n">
        <v>4.1</v>
      </c>
      <c r="P2" s="0" t="str">
        <f aca="false">"Earthquake on "&amp;TEXT(B2,"MM/DD/YY")&amp;" with Magnitude "&amp;O2</f>
        <v>Earthquake on 10/09/71 with Magnitude 4.1</v>
      </c>
    </row>
    <row r="3" customFormat="false" ht="12.85" hidden="false" customHeight="false" outlineLevel="0" collapsed="false">
      <c r="A3" s="0" t="n">
        <v>2</v>
      </c>
      <c r="B3" s="1" t="n">
        <v>-7585</v>
      </c>
      <c r="C3" s="6" t="n">
        <v>0.8125</v>
      </c>
      <c r="D3" s="1" t="n">
        <v>-7584</v>
      </c>
      <c r="E3" s="6" t="n">
        <v>0.0208333333333333</v>
      </c>
      <c r="H3" s="2" t="n">
        <v>39.2</v>
      </c>
      <c r="I3" s="2" t="n">
        <v>-75.5</v>
      </c>
      <c r="J3" s="2" t="n">
        <v>39.2</v>
      </c>
      <c r="K3" s="2" t="n">
        <v>-75.5</v>
      </c>
      <c r="L3" s="0" t="s">
        <v>17</v>
      </c>
      <c r="N3" s="0" t="s">
        <v>18</v>
      </c>
      <c r="O3" s="0" t="n">
        <v>3.3</v>
      </c>
      <c r="P3" s="0" t="str">
        <f aca="false">"Earthquake on "&amp;TEXT(B3,"MM/DD/YY")&amp;" with Magnitude "&amp;O3</f>
        <v>Earthquake on 03/25/79 with Magnitude 3.3</v>
      </c>
    </row>
    <row r="4" customFormat="false" ht="13.4" hidden="false" customHeight="false" outlineLevel="0" collapsed="false">
      <c r="A4" s="0" t="n">
        <v>3</v>
      </c>
      <c r="B4" s="1" t="n">
        <v>2320</v>
      </c>
      <c r="C4" s="6" t="n">
        <v>0.528472222222222</v>
      </c>
      <c r="D4" s="1" t="n">
        <v>2320</v>
      </c>
      <c r="E4" s="6" t="n">
        <v>0.736805555555556</v>
      </c>
      <c r="H4" s="2" t="n">
        <v>38.7</v>
      </c>
      <c r="I4" s="2" t="n">
        <v>-75.7</v>
      </c>
      <c r="J4" s="2" t="n">
        <v>38.7</v>
      </c>
      <c r="K4" s="2" t="n">
        <v>-75.7</v>
      </c>
      <c r="L4" s="0" t="s">
        <v>19</v>
      </c>
      <c r="N4" s="0" t="s">
        <v>20</v>
      </c>
      <c r="O4" s="0" t="n">
        <v>3</v>
      </c>
      <c r="P4" s="0" t="str">
        <f aca="false">"Earthquake on "&amp;TEXT(B4,"MM/DD/YY")&amp;" with Magnitude "&amp;O4</f>
        <v>Earthquake on 05/08/06 with Magnitude 3</v>
      </c>
    </row>
    <row r="5" customFormat="false" ht="12.85" hidden="false" customHeight="false" outlineLevel="0" collapsed="false">
      <c r="A5" s="0" t="n">
        <v>4</v>
      </c>
      <c r="B5" s="1" t="n">
        <v>13852</v>
      </c>
      <c r="C5" s="6" t="n">
        <v>0.510416666666667</v>
      </c>
      <c r="D5" s="1" t="n">
        <v>13852</v>
      </c>
      <c r="E5" s="6" t="n">
        <v>0.71875</v>
      </c>
      <c r="H5" s="2" t="n">
        <v>38.683333</v>
      </c>
      <c r="I5" s="2" t="n">
        <v>-75.383333</v>
      </c>
      <c r="J5" s="2" t="n">
        <v>38.683333</v>
      </c>
      <c r="K5" s="2" t="n">
        <v>-75.383333</v>
      </c>
      <c r="L5" s="0" t="s">
        <v>21</v>
      </c>
      <c r="N5" s="0" t="s">
        <v>20</v>
      </c>
      <c r="O5" s="0" t="n">
        <v>2.8</v>
      </c>
      <c r="P5" s="0" t="str">
        <f aca="false">"Earthquake on "&amp;TEXT(B5,"MM/DD/YY")&amp;" with Magnitude "&amp;O5</f>
        <v>Earthquake on 12/03/37 with Magnitude 2.8</v>
      </c>
    </row>
    <row r="6" customFormat="false" ht="12.85" hidden="false" customHeight="false" outlineLevel="0" collapsed="false">
      <c r="A6" s="0" t="n">
        <v>5</v>
      </c>
      <c r="B6" s="1" t="n">
        <v>16079</v>
      </c>
      <c r="C6" s="0" t="s">
        <v>22</v>
      </c>
      <c r="D6" s="1" t="n">
        <v>16079</v>
      </c>
      <c r="E6" s="0" t="s">
        <v>22</v>
      </c>
      <c r="H6" s="2" t="n">
        <v>39.8</v>
      </c>
      <c r="I6" s="2" t="n">
        <v>-75.5</v>
      </c>
      <c r="J6" s="2" t="n">
        <v>39.8</v>
      </c>
      <c r="K6" s="2" t="n">
        <v>-75.5</v>
      </c>
      <c r="L6" s="0" t="s">
        <v>15</v>
      </c>
      <c r="N6" s="0" t="s">
        <v>23</v>
      </c>
      <c r="O6" s="0" t="n">
        <v>3.2</v>
      </c>
      <c r="P6" s="0" t="str">
        <f aca="false">"Earthquake on "&amp;TEXT(B6,"MM/DD/YY")&amp;" with Magnitude "&amp;O6</f>
        <v>Earthquake on 01/08/44 with Magnitude 3.2</v>
      </c>
    </row>
    <row r="7" customFormat="false" ht="12.85" hidden="false" customHeight="false" outlineLevel="0" collapsed="false">
      <c r="A7" s="0" t="n">
        <v>6</v>
      </c>
      <c r="B7" s="1" t="n">
        <v>26128</v>
      </c>
      <c r="C7" s="0" t="s">
        <v>22</v>
      </c>
      <c r="D7" s="1" t="n">
        <v>26128</v>
      </c>
      <c r="E7" s="0" t="s">
        <v>22</v>
      </c>
      <c r="H7" s="2" t="n">
        <v>39.745278</v>
      </c>
      <c r="I7" s="2" t="n">
        <v>-75.569444</v>
      </c>
      <c r="J7" s="2" t="n">
        <v>39.745278</v>
      </c>
      <c r="K7" s="2" t="n">
        <v>-75.569444</v>
      </c>
      <c r="L7" s="0" t="s">
        <v>24</v>
      </c>
      <c r="N7" s="0" t="s">
        <v>25</v>
      </c>
      <c r="O7" s="0" t="n">
        <v>2.4</v>
      </c>
      <c r="P7" s="0" t="str">
        <f aca="false">"Earthquake on "&amp;TEXT(B7,"MM/DD/YY")&amp;" with Magnitude "&amp;O7</f>
        <v>Earthquake on 07/14/71 with Magnitude 2.4</v>
      </c>
    </row>
    <row r="8" customFormat="false" ht="12.85" hidden="false" customHeight="false" outlineLevel="0" collapsed="false">
      <c r="A8" s="0" t="n">
        <v>7</v>
      </c>
      <c r="B8" s="1" t="n">
        <v>26296</v>
      </c>
      <c r="C8" s="0" t="s">
        <v>22</v>
      </c>
      <c r="D8" s="1" t="n">
        <v>26296</v>
      </c>
      <c r="E8" s="0" t="s">
        <v>22</v>
      </c>
      <c r="H8" s="2" t="n">
        <v>39.745278</v>
      </c>
      <c r="I8" s="2" t="n">
        <v>-75.569444</v>
      </c>
      <c r="J8" s="2" t="n">
        <v>39.745278</v>
      </c>
      <c r="K8" s="2" t="n">
        <v>-75.569444</v>
      </c>
      <c r="L8" s="0" t="s">
        <v>24</v>
      </c>
      <c r="N8" s="0" t="s">
        <v>18</v>
      </c>
      <c r="O8" s="0" t="n">
        <v>2.6</v>
      </c>
      <c r="P8" s="0" t="str">
        <f aca="false">"Earthquake on "&amp;TEXT(B8,"MM/DD/YY")&amp;" with Magnitude "&amp;O8</f>
        <v>Earthquake on 12/29/71 with Magnitude 2.6</v>
      </c>
    </row>
    <row r="9" customFormat="false" ht="12.85" hidden="false" customHeight="false" outlineLevel="0" collapsed="false">
      <c r="A9" s="0" t="n">
        <v>8</v>
      </c>
      <c r="B9" s="1" t="n">
        <v>26300</v>
      </c>
      <c r="C9" s="6" t="n">
        <v>0.0888888888888889</v>
      </c>
      <c r="D9" s="1" t="n">
        <v>26300</v>
      </c>
      <c r="E9" s="6" t="n">
        <v>0.297222222222222</v>
      </c>
      <c r="H9" s="2" t="n">
        <v>39.745278</v>
      </c>
      <c r="I9" s="2" t="n">
        <v>-75.569444</v>
      </c>
      <c r="J9" s="2" t="n">
        <v>39.745278</v>
      </c>
      <c r="K9" s="2" t="n">
        <v>-75.569444</v>
      </c>
      <c r="L9" s="0" t="s">
        <v>24</v>
      </c>
      <c r="N9" s="0" t="s">
        <v>25</v>
      </c>
      <c r="O9" s="0" t="n">
        <v>2.4</v>
      </c>
      <c r="P9" s="0" t="str">
        <f aca="false">"Earthquake on "&amp;TEXT(B9,"MM/DD/YY")&amp;" with Magnitude "&amp;O9</f>
        <v>Earthquake on 01/02/72 with Magnitude 2.4</v>
      </c>
    </row>
    <row r="10" customFormat="false" ht="12.85" hidden="false" customHeight="false" outlineLevel="0" collapsed="false">
      <c r="A10" s="0" t="n">
        <v>9</v>
      </c>
      <c r="B10" s="1" t="n">
        <v>26300</v>
      </c>
      <c r="C10" s="0" t="s">
        <v>26</v>
      </c>
      <c r="D10" s="1" t="n">
        <v>26301</v>
      </c>
      <c r="E10" s="0" t="s">
        <v>27</v>
      </c>
      <c r="H10" s="2" t="n">
        <v>39.745278</v>
      </c>
      <c r="I10" s="2" t="n">
        <v>-75.569444</v>
      </c>
      <c r="J10" s="2" t="n">
        <v>39.745278</v>
      </c>
      <c r="K10" s="2" t="n">
        <v>-75.569444</v>
      </c>
      <c r="L10" s="0" t="s">
        <v>24</v>
      </c>
      <c r="N10" s="0" t="s">
        <v>25</v>
      </c>
      <c r="O10" s="0" t="n">
        <v>2.4</v>
      </c>
      <c r="P10" s="0" t="str">
        <f aca="false">"Earthquake on "&amp;TEXT(B10,"MM/DD/YY")&amp;" with Magnitude "&amp;O10</f>
        <v>Earthquake on 01/02/72 with Magnitude 2.4</v>
      </c>
    </row>
    <row r="11" customFormat="false" ht="12.85" hidden="false" customHeight="false" outlineLevel="0" collapsed="false">
      <c r="A11" s="0" t="n">
        <v>10</v>
      </c>
      <c r="B11" s="1" t="n">
        <v>26304</v>
      </c>
      <c r="C11" s="6" t="n">
        <v>0.947916666666667</v>
      </c>
      <c r="D11" s="1" t="n">
        <v>26305</v>
      </c>
      <c r="E11" s="6" t="n">
        <v>0.15625</v>
      </c>
      <c r="H11" s="2" t="n">
        <v>39.745278</v>
      </c>
      <c r="I11" s="2" t="n">
        <v>-75.569444</v>
      </c>
      <c r="J11" s="2" t="n">
        <v>39.745278</v>
      </c>
      <c r="K11" s="2" t="n">
        <v>-75.569444</v>
      </c>
      <c r="L11" s="0" t="s">
        <v>24</v>
      </c>
      <c r="N11" s="0" t="s">
        <v>25</v>
      </c>
      <c r="O11" s="0" t="n">
        <v>2.4</v>
      </c>
      <c r="P11" s="0" t="str">
        <f aca="false">"Earthquake on "&amp;TEXT(B11,"MM/DD/YY")&amp;" with Magnitude "&amp;O11</f>
        <v>Earthquake on 01/06/72 with Magnitude 2.4</v>
      </c>
    </row>
    <row r="12" customFormat="false" ht="12.85" hidden="false" customHeight="false" outlineLevel="0" collapsed="false">
      <c r="A12" s="0" t="n">
        <v>11</v>
      </c>
      <c r="B12" s="1" t="n">
        <v>26320</v>
      </c>
      <c r="C12" s="6" t="n">
        <v>0.0694444444444445</v>
      </c>
      <c r="D12" s="1" t="n">
        <v>26320</v>
      </c>
      <c r="E12" s="6" t="n">
        <v>0.277777777777778</v>
      </c>
      <c r="H12" s="2" t="n">
        <v>39.745278</v>
      </c>
      <c r="I12" s="2" t="n">
        <v>-75.569444</v>
      </c>
      <c r="J12" s="2" t="n">
        <v>39.745278</v>
      </c>
      <c r="K12" s="2" t="n">
        <v>-75.569444</v>
      </c>
      <c r="L12" s="0" t="s">
        <v>24</v>
      </c>
      <c r="N12" s="0" t="s">
        <v>25</v>
      </c>
      <c r="O12" s="0" t="n">
        <v>2.4</v>
      </c>
      <c r="P12" s="0" t="str">
        <f aca="false">"Earthquake on "&amp;TEXT(B12,"MM/DD/YY")&amp;" with Magnitude "&amp;O12</f>
        <v>Earthquake on 01/22/72 with Magnitude 2.4</v>
      </c>
    </row>
    <row r="13" customFormat="false" ht="12.85" hidden="false" customHeight="false" outlineLevel="0" collapsed="false">
      <c r="A13" s="0" t="n">
        <v>12</v>
      </c>
      <c r="B13" s="1" t="n">
        <v>26320</v>
      </c>
      <c r="C13" s="6" t="n">
        <v>0.857638888888889</v>
      </c>
      <c r="D13" s="1" t="n">
        <v>26321</v>
      </c>
      <c r="E13" s="6" t="n">
        <v>0.0659722222222222</v>
      </c>
      <c r="H13" s="2" t="n">
        <v>39.745278</v>
      </c>
      <c r="I13" s="2" t="n">
        <v>-75.569444</v>
      </c>
      <c r="J13" s="2" t="n">
        <v>39.745278</v>
      </c>
      <c r="K13" s="2" t="n">
        <v>-75.569444</v>
      </c>
      <c r="L13" s="0" t="s">
        <v>24</v>
      </c>
      <c r="N13" s="0" t="s">
        <v>25</v>
      </c>
      <c r="O13" s="0" t="n">
        <v>2.4</v>
      </c>
      <c r="P13" s="0" t="str">
        <f aca="false">"Earthquake on "&amp;TEXT(B13,"MM/DD/YY")&amp;" with Magnitude "&amp;O13</f>
        <v>Earthquake on 01/22/72 with Magnitude 2.4</v>
      </c>
    </row>
    <row r="14" customFormat="false" ht="12.85" hidden="false" customHeight="false" outlineLevel="0" collapsed="false">
      <c r="A14" s="0" t="n">
        <v>13</v>
      </c>
      <c r="B14" s="1" t="n">
        <v>26321</v>
      </c>
      <c r="C14" s="6" t="n">
        <v>0.0986111111111111</v>
      </c>
      <c r="D14" s="1" t="n">
        <v>26321</v>
      </c>
      <c r="E14" s="6" t="n">
        <v>0.306944444444444</v>
      </c>
      <c r="H14" s="2" t="n">
        <v>39.745278</v>
      </c>
      <c r="I14" s="2" t="n">
        <v>-75.569444</v>
      </c>
      <c r="J14" s="2" t="n">
        <v>39.745278</v>
      </c>
      <c r="K14" s="2" t="n">
        <v>-75.569444</v>
      </c>
      <c r="L14" s="0" t="s">
        <v>24</v>
      </c>
      <c r="N14" s="0" t="s">
        <v>25</v>
      </c>
      <c r="O14" s="0" t="n">
        <v>2.4</v>
      </c>
      <c r="P14" s="0" t="str">
        <f aca="false">"Earthquake on "&amp;TEXT(B14,"MM/DD/YY")&amp;" with Magnitude "&amp;O14</f>
        <v>Earthquake on 01/23/72 with Magnitude 2.4</v>
      </c>
    </row>
    <row r="15" customFormat="false" ht="12.85" hidden="false" customHeight="false" outlineLevel="0" collapsed="false">
      <c r="A15" s="0" t="n">
        <v>14</v>
      </c>
      <c r="B15" s="1" t="n">
        <v>26339</v>
      </c>
      <c r="C15" s="6" t="n">
        <v>0.803125</v>
      </c>
      <c r="D15" s="1" t="n">
        <v>26340</v>
      </c>
      <c r="E15" s="6" t="n">
        <v>0.0114583333333333</v>
      </c>
      <c r="F15" s="2" t="n">
        <v>39.7</v>
      </c>
      <c r="G15" s="2" t="n">
        <v>-75.7</v>
      </c>
      <c r="J15" s="2" t="n">
        <v>39.7</v>
      </c>
      <c r="K15" s="2" t="n">
        <v>-75.7</v>
      </c>
      <c r="L15" s="0" t="s">
        <v>28</v>
      </c>
      <c r="N15" s="0" t="s">
        <v>23</v>
      </c>
      <c r="O15" s="0" t="n">
        <v>3.2</v>
      </c>
      <c r="P15" s="0" t="str">
        <f aca="false">"Earthquake on "&amp;TEXT(B15,"MM/DD/YY")&amp;" with Magnitude "&amp;O15</f>
        <v>Earthquake on 02/10/72 with Magnitude 3.2</v>
      </c>
    </row>
    <row r="16" customFormat="false" ht="12.85" hidden="false" customHeight="false" outlineLevel="0" collapsed="false">
      <c r="A16" s="0" t="n">
        <v>15</v>
      </c>
      <c r="B16" s="1" t="n">
        <v>26340</v>
      </c>
      <c r="C16" s="6" t="n">
        <v>0.4375</v>
      </c>
      <c r="D16" s="1" t="n">
        <v>26340</v>
      </c>
      <c r="E16" s="6" t="n">
        <v>0.645833333333333</v>
      </c>
      <c r="H16" s="2" t="n">
        <v>39.733333</v>
      </c>
      <c r="I16" s="2" t="n">
        <v>-75.666667</v>
      </c>
      <c r="J16" s="2" t="n">
        <v>39.733333</v>
      </c>
      <c r="K16" s="2" t="n">
        <v>-75.666667</v>
      </c>
      <c r="L16" s="0" t="s">
        <v>24</v>
      </c>
      <c r="N16" s="0" t="s">
        <v>29</v>
      </c>
      <c r="O16" s="0" t="n">
        <v>2.9</v>
      </c>
      <c r="P16" s="0" t="str">
        <f aca="false">"Earthquake on "&amp;TEXT(B16,"MM/DD/YY")&amp;" with Magnitude "&amp;O16</f>
        <v>Earthquake on 02/11/72 with Magnitude 2.9</v>
      </c>
    </row>
    <row r="17" customFormat="false" ht="12.85" hidden="false" customHeight="false" outlineLevel="0" collapsed="false">
      <c r="A17" s="0" t="n">
        <v>16</v>
      </c>
      <c r="B17" s="1" t="n">
        <v>26524</v>
      </c>
      <c r="C17" s="6" t="n">
        <v>0.88125</v>
      </c>
      <c r="D17" s="1" t="n">
        <v>26525</v>
      </c>
      <c r="E17" s="6" t="n">
        <v>0.0479166666666667</v>
      </c>
      <c r="H17" s="2" t="n">
        <v>39.743333</v>
      </c>
      <c r="I17" s="2" t="n">
        <v>-75.568611</v>
      </c>
      <c r="J17" s="2" t="n">
        <v>39.743333</v>
      </c>
      <c r="K17" s="2" t="n">
        <v>-75.568611</v>
      </c>
      <c r="L17" s="0" t="s">
        <v>24</v>
      </c>
      <c r="N17" s="0" t="s">
        <v>25</v>
      </c>
      <c r="O17" s="0" t="n">
        <v>2.4</v>
      </c>
      <c r="P17" s="0" t="str">
        <f aca="false">"Earthquake on "&amp;TEXT(B17,"MM/DD/YY")&amp;" with Magnitude "&amp;O17</f>
        <v>Earthquake on 08/13/72 with Magnitude 2.4</v>
      </c>
    </row>
    <row r="18" customFormat="false" ht="12.85" hidden="false" customHeight="false" outlineLevel="0" collapsed="false">
      <c r="A18" s="0" t="n">
        <v>17</v>
      </c>
      <c r="B18" s="1" t="n">
        <v>26524</v>
      </c>
      <c r="C18" s="6" t="n">
        <v>0.913194444444444</v>
      </c>
      <c r="D18" s="1" t="n">
        <v>26525</v>
      </c>
      <c r="E18" s="6" t="n">
        <v>0.0798611111111111</v>
      </c>
      <c r="H18" s="2" t="n">
        <v>39.743333</v>
      </c>
      <c r="I18" s="2" t="n">
        <v>-75.568611</v>
      </c>
      <c r="J18" s="2" t="n">
        <v>39.743333</v>
      </c>
      <c r="K18" s="2" t="n">
        <v>-75.568611</v>
      </c>
      <c r="L18" s="0" t="s">
        <v>24</v>
      </c>
      <c r="N18" s="0" t="s">
        <v>25</v>
      </c>
      <c r="O18" s="0" t="n">
        <v>2.4</v>
      </c>
      <c r="P18" s="0" t="str">
        <f aca="false">"Earthquake on "&amp;TEXT(B18,"MM/DD/YY")&amp;" with Magnitude "&amp;O18</f>
        <v>Earthquake on 08/13/72 with Magnitude 2.4</v>
      </c>
    </row>
    <row r="19" customFormat="false" ht="12.85" hidden="false" customHeight="false" outlineLevel="0" collapsed="false">
      <c r="A19" s="0" t="n">
        <v>18</v>
      </c>
      <c r="B19" s="1" t="n">
        <v>26628</v>
      </c>
      <c r="C19" s="6" t="n">
        <v>0.96875</v>
      </c>
      <c r="D19" s="1" t="n">
        <v>26629</v>
      </c>
      <c r="E19" s="6" t="n">
        <v>0.177083333333333</v>
      </c>
      <c r="H19" s="2" t="n">
        <v>39.745278</v>
      </c>
      <c r="I19" s="2" t="n">
        <v>-75.57</v>
      </c>
      <c r="J19" s="2" t="n">
        <v>39.745278</v>
      </c>
      <c r="K19" s="2" t="n">
        <v>-75.57</v>
      </c>
      <c r="L19" s="0" t="s">
        <v>24</v>
      </c>
      <c r="N19" s="0" t="s">
        <v>25</v>
      </c>
      <c r="O19" s="0" t="n">
        <v>2.4</v>
      </c>
      <c r="P19" s="0" t="str">
        <f aca="false">"Earthquake on "&amp;TEXT(B19,"MM/DD/YY")&amp;" with Magnitude "&amp;O19</f>
        <v>Earthquake on 11/25/72 with Magnitude 2.4</v>
      </c>
    </row>
    <row r="20" customFormat="false" ht="12.85" hidden="false" customHeight="false" outlineLevel="0" collapsed="false">
      <c r="A20" s="0" t="n">
        <v>19</v>
      </c>
      <c r="B20" s="1" t="n">
        <v>26630</v>
      </c>
      <c r="C20" s="6" t="n">
        <v>0.365277777777778</v>
      </c>
      <c r="D20" s="1" t="n">
        <v>26630</v>
      </c>
      <c r="E20" s="6" t="n">
        <v>0.573611111111111</v>
      </c>
      <c r="H20" s="2" t="n">
        <v>39.745278</v>
      </c>
      <c r="I20" s="2" t="n">
        <v>-75.57</v>
      </c>
      <c r="J20" s="2" t="n">
        <v>39.745278</v>
      </c>
      <c r="K20" s="2" t="n">
        <v>-75.57</v>
      </c>
      <c r="L20" s="0" t="s">
        <v>24</v>
      </c>
      <c r="N20" s="0" t="s">
        <v>25</v>
      </c>
      <c r="O20" s="0" t="n">
        <v>2.4</v>
      </c>
      <c r="P20" s="0" t="str">
        <f aca="false">"Earthquake on "&amp;TEXT(B20,"MM/DD/YY")&amp;" with Magnitude "&amp;O20</f>
        <v>Earthquake on 11/27/72 with Magnitude 2.4</v>
      </c>
    </row>
    <row r="21" customFormat="false" ht="13.4" hidden="false" customHeight="false" outlineLevel="0" collapsed="false">
      <c r="A21" s="0" t="n">
        <v>20</v>
      </c>
      <c r="B21" s="1" t="n">
        <v>26723</v>
      </c>
      <c r="C21" s="6" t="n">
        <v>0.139953703703704</v>
      </c>
      <c r="D21" s="1" t="n">
        <v>26723</v>
      </c>
      <c r="E21" s="6" t="n">
        <v>0.348287037037037</v>
      </c>
      <c r="F21" s="2" t="n">
        <v>39.718333</v>
      </c>
      <c r="G21" s="2" t="n">
        <v>-75.44</v>
      </c>
      <c r="J21" s="2" t="n">
        <v>39.718333</v>
      </c>
      <c r="K21" s="2" t="n">
        <v>-75.44</v>
      </c>
      <c r="L21" s="0" t="s">
        <v>30</v>
      </c>
      <c r="M21" s="0" t="s">
        <v>31</v>
      </c>
      <c r="N21" s="0" t="s">
        <v>32</v>
      </c>
      <c r="O21" s="0" t="n">
        <v>3.8</v>
      </c>
      <c r="P21" s="0" t="str">
        <f aca="false">"Earthquake on "&amp;TEXT(B21,"MM/DD/YY")&amp;" with Magnitude "&amp;O21</f>
        <v>Earthquake on 02/28/73 with Magnitude 3.8</v>
      </c>
    </row>
    <row r="22" customFormat="false" ht="12.85" hidden="false" customHeight="false" outlineLevel="0" collapsed="false">
      <c r="A22" s="0" t="n">
        <v>21</v>
      </c>
      <c r="B22" s="1" t="n">
        <v>26724</v>
      </c>
      <c r="C22" s="6" t="n">
        <v>0.664583333333333</v>
      </c>
      <c r="D22" s="1" t="n">
        <v>26724</v>
      </c>
      <c r="E22" s="6" t="n">
        <v>0.872916666666667</v>
      </c>
      <c r="F22" s="2" t="n">
        <v>39.718056</v>
      </c>
      <c r="G22" s="2" t="n">
        <v>-75.823333</v>
      </c>
      <c r="J22" s="2" t="n">
        <v>39.718056</v>
      </c>
      <c r="K22" s="2" t="n">
        <v>-75.823333</v>
      </c>
      <c r="M22" s="0" t="s">
        <v>33</v>
      </c>
      <c r="N22" s="0" t="s">
        <v>34</v>
      </c>
      <c r="O22" s="0" t="s">
        <v>35</v>
      </c>
      <c r="P22" s="0" t="str">
        <f aca="false">"Earthquake on "&amp;TEXT(B22,"MM/DD/YY")&amp;" with Magnitude "&amp;O22</f>
        <v>Earthquake on 03/01/73 with Magnitude &lt; 1</v>
      </c>
    </row>
    <row r="23" customFormat="false" ht="13.4" hidden="false" customHeight="false" outlineLevel="0" collapsed="false">
      <c r="A23" s="0" t="n">
        <v>22</v>
      </c>
      <c r="B23" s="1" t="n">
        <v>26725</v>
      </c>
      <c r="C23" s="6" t="n">
        <v>0.266168981481482</v>
      </c>
      <c r="D23" s="1" t="n">
        <v>26725</v>
      </c>
      <c r="E23" s="6" t="n">
        <v>0.474502314814815</v>
      </c>
      <c r="F23" s="2" t="n">
        <v>39.803333</v>
      </c>
      <c r="G23" s="2" t="n">
        <v>-75.418333</v>
      </c>
      <c r="J23" s="2" t="n">
        <v>39.803333</v>
      </c>
      <c r="K23" s="2" t="n">
        <v>-75.418333</v>
      </c>
      <c r="L23" s="0" t="s">
        <v>36</v>
      </c>
      <c r="M23" s="0" t="s">
        <v>37</v>
      </c>
      <c r="N23" s="0" t="s">
        <v>34</v>
      </c>
      <c r="O23" s="0" t="s">
        <v>35</v>
      </c>
      <c r="P23" s="0" t="str">
        <f aca="false">"Earthquake on "&amp;TEXT(B23,"MM/DD/YY")&amp;" with Magnitude "&amp;O23</f>
        <v>Earthquake on 03/02/73 with Magnitude &lt; 1</v>
      </c>
    </row>
    <row r="24" customFormat="false" ht="13.4" hidden="false" customHeight="false" outlineLevel="0" collapsed="false">
      <c r="A24" s="0" t="n">
        <v>23</v>
      </c>
      <c r="B24" s="1" t="n">
        <v>26725</v>
      </c>
      <c r="C24" s="6" t="n">
        <v>0.58150462962963</v>
      </c>
      <c r="D24" s="1" t="n">
        <v>26725</v>
      </c>
      <c r="E24" s="6" t="n">
        <v>0.789837962962963</v>
      </c>
      <c r="F24" s="2" t="n">
        <v>39.771667</v>
      </c>
      <c r="G24" s="2" t="n">
        <v>-75.435</v>
      </c>
      <c r="J24" s="2" t="n">
        <v>39.771667</v>
      </c>
      <c r="K24" s="2" t="n">
        <v>-75.435</v>
      </c>
      <c r="L24" s="0" t="s">
        <v>36</v>
      </c>
      <c r="M24" s="0" t="s">
        <v>37</v>
      </c>
      <c r="N24" s="0" t="s">
        <v>34</v>
      </c>
      <c r="O24" s="0" t="s">
        <v>35</v>
      </c>
      <c r="P24" s="0" t="str">
        <f aca="false">"Earthquake on "&amp;TEXT(B24,"MM/DD/YY")&amp;" with Magnitude "&amp;O24</f>
        <v>Earthquake on 03/02/73 with Magnitude &lt; 1</v>
      </c>
    </row>
    <row r="25" customFormat="false" ht="13.4" hidden="false" customHeight="false" outlineLevel="0" collapsed="false">
      <c r="A25" s="0" t="n">
        <v>24</v>
      </c>
      <c r="B25" s="1" t="n">
        <v>26726</v>
      </c>
      <c r="C25" s="6" t="n">
        <v>0.091724537037037</v>
      </c>
      <c r="D25" s="1" t="n">
        <v>26726</v>
      </c>
      <c r="E25" s="6" t="n">
        <v>0.30005787037037</v>
      </c>
      <c r="F25" s="2" t="n">
        <v>39.773333</v>
      </c>
      <c r="G25" s="2" t="n">
        <v>-75.415</v>
      </c>
      <c r="J25" s="2" t="n">
        <v>39.773333</v>
      </c>
      <c r="K25" s="2" t="n">
        <v>-75.415</v>
      </c>
      <c r="L25" s="0" t="s">
        <v>36</v>
      </c>
      <c r="M25" s="0" t="s">
        <v>37</v>
      </c>
      <c r="N25" s="0" t="s">
        <v>34</v>
      </c>
      <c r="O25" s="0" t="s">
        <v>35</v>
      </c>
      <c r="P25" s="0" t="str">
        <f aca="false">"Earthquake on "&amp;TEXT(B25,"MM/DD/YY")&amp;" with Magnitude "&amp;O25</f>
        <v>Earthquake on 03/03/73 with Magnitude &lt; 1</v>
      </c>
    </row>
    <row r="26" customFormat="false" ht="13.4" hidden="false" customHeight="false" outlineLevel="0" collapsed="false">
      <c r="A26" s="0" t="n">
        <v>25</v>
      </c>
      <c r="B26" s="1" t="n">
        <v>26726</v>
      </c>
      <c r="C26" s="6" t="n">
        <v>0.472546296296296</v>
      </c>
      <c r="D26" s="1" t="n">
        <v>26726</v>
      </c>
      <c r="E26" s="6" t="n">
        <v>0.68087962962963</v>
      </c>
      <c r="F26" s="2" t="n">
        <v>39.798333</v>
      </c>
      <c r="G26" s="2" t="n">
        <v>-75.4</v>
      </c>
      <c r="J26" s="2" t="n">
        <v>39.798333</v>
      </c>
      <c r="K26" s="2" t="n">
        <v>-75.4</v>
      </c>
      <c r="L26" s="0" t="s">
        <v>36</v>
      </c>
      <c r="M26" s="0" t="s">
        <v>37</v>
      </c>
      <c r="N26" s="0" t="s">
        <v>34</v>
      </c>
      <c r="O26" s="0" t="s">
        <v>35</v>
      </c>
      <c r="P26" s="0" t="str">
        <f aca="false">"Earthquake on "&amp;TEXT(B26,"MM/DD/YY")&amp;" with Magnitude "&amp;O26</f>
        <v>Earthquake on 03/03/73 with Magnitude &lt; 1</v>
      </c>
    </row>
    <row r="27" customFormat="false" ht="13.4" hidden="false" customHeight="false" outlineLevel="0" collapsed="false">
      <c r="A27" s="0" t="n">
        <v>26</v>
      </c>
      <c r="B27" s="1" t="n">
        <v>26726</v>
      </c>
      <c r="C27" s="6" t="n">
        <v>0.733217592592593</v>
      </c>
      <c r="D27" s="1" t="n">
        <v>26726</v>
      </c>
      <c r="E27" s="6" t="n">
        <v>0.941550925925926</v>
      </c>
      <c r="F27" s="2" t="n">
        <v>39.781667</v>
      </c>
      <c r="G27" s="2" t="n">
        <v>-75.415</v>
      </c>
      <c r="J27" s="2" t="n">
        <v>39.781667</v>
      </c>
      <c r="K27" s="2" t="n">
        <v>-75.415</v>
      </c>
      <c r="L27" s="0" t="s">
        <v>36</v>
      </c>
      <c r="M27" s="0" t="s">
        <v>37</v>
      </c>
      <c r="N27" s="0" t="s">
        <v>34</v>
      </c>
      <c r="O27" s="0" t="s">
        <v>35</v>
      </c>
      <c r="P27" s="0" t="str">
        <f aca="false">"Earthquake on "&amp;TEXT(B27,"MM/DD/YY")&amp;" with Magnitude "&amp;O27</f>
        <v>Earthquake on 03/03/73 with Magnitude &lt; 1</v>
      </c>
    </row>
    <row r="28" customFormat="false" ht="12.85" hidden="false" customHeight="false" outlineLevel="0" collapsed="false">
      <c r="A28" s="0" t="n">
        <v>27</v>
      </c>
      <c r="B28" s="1" t="n">
        <v>26726</v>
      </c>
      <c r="C28" s="6" t="n">
        <v>0.913888888888889</v>
      </c>
      <c r="D28" s="1" t="n">
        <v>26727</v>
      </c>
      <c r="E28" s="6" t="n">
        <v>0.122222222222222</v>
      </c>
      <c r="F28" s="2" t="n">
        <v>39.738056</v>
      </c>
      <c r="G28" s="2" t="n">
        <v>-75.350556</v>
      </c>
      <c r="J28" s="2" t="n">
        <v>39.738056</v>
      </c>
      <c r="K28" s="2" t="n">
        <v>-75.350556</v>
      </c>
      <c r="M28" s="0" t="s">
        <v>33</v>
      </c>
      <c r="N28" s="0" t="s">
        <v>34</v>
      </c>
      <c r="O28" s="0" t="s">
        <v>35</v>
      </c>
      <c r="P28" s="0" t="str">
        <f aca="false">"Earthquake on "&amp;TEXT(B28,"MM/DD/YY")&amp;" with Magnitude "&amp;O28</f>
        <v>Earthquake on 03/03/73 with Magnitude &lt; 1</v>
      </c>
    </row>
    <row r="29" customFormat="false" ht="13.4" hidden="false" customHeight="false" outlineLevel="0" collapsed="false">
      <c r="A29" s="0" t="n">
        <v>28</v>
      </c>
      <c r="B29" s="1" t="n">
        <v>26855</v>
      </c>
      <c r="C29" s="6" t="n">
        <v>0.026412037037037</v>
      </c>
      <c r="D29" s="1" t="n">
        <v>26855</v>
      </c>
      <c r="E29" s="6" t="n">
        <v>0.193078703703704</v>
      </c>
      <c r="H29" s="2" t="n">
        <v>39.7</v>
      </c>
      <c r="I29" s="2" t="n">
        <v>-75.7</v>
      </c>
      <c r="J29" s="2" t="n">
        <v>39.7</v>
      </c>
      <c r="K29" s="2" t="n">
        <v>-75.7</v>
      </c>
      <c r="L29" s="0" t="s">
        <v>38</v>
      </c>
      <c r="N29" s="0" t="s">
        <v>20</v>
      </c>
      <c r="O29" s="0" t="n">
        <v>2.6</v>
      </c>
      <c r="P29" s="0" t="str">
        <f aca="false">"Earthquake on "&amp;TEXT(B29,"MM/DD/YY")&amp;" with Magnitude "&amp;O29</f>
        <v>Earthquake on 07/10/73 with Magnitude 2.6</v>
      </c>
    </row>
    <row r="30" customFormat="false" ht="12.85" hidden="false" customHeight="false" outlineLevel="0" collapsed="false">
      <c r="A30" s="0" t="n">
        <v>29</v>
      </c>
      <c r="B30" s="1" t="n">
        <v>27147</v>
      </c>
      <c r="C30" s="6" t="n">
        <v>0.430092592592593</v>
      </c>
      <c r="D30" s="1" t="n">
        <v>27147</v>
      </c>
      <c r="E30" s="6" t="n">
        <v>0.596759259259259</v>
      </c>
      <c r="H30" s="2" t="n">
        <v>39.733333</v>
      </c>
      <c r="I30" s="2" t="n">
        <v>-75.566667</v>
      </c>
      <c r="J30" s="2" t="n">
        <v>39.733333</v>
      </c>
      <c r="K30" s="2" t="n">
        <v>-75.566667</v>
      </c>
      <c r="L30" s="0" t="s">
        <v>15</v>
      </c>
      <c r="N30" s="0" t="s">
        <v>23</v>
      </c>
      <c r="O30" s="0" t="n">
        <v>2.5</v>
      </c>
      <c r="P30" s="0" t="str">
        <f aca="false">"Earthquake on "&amp;TEXT(B30,"MM/DD/YY")&amp;" with Magnitude "&amp;O30</f>
        <v>Earthquake on 04/28/74 with Magnitude 2.5</v>
      </c>
    </row>
    <row r="31" customFormat="false" ht="12.85" hidden="false" customHeight="false" outlineLevel="0" collapsed="false">
      <c r="A31" s="0" t="n">
        <v>30</v>
      </c>
      <c r="B31" s="1" t="n">
        <v>28166</v>
      </c>
      <c r="C31" s="6" t="n">
        <v>0.593356481481482</v>
      </c>
      <c r="D31" s="1" t="n">
        <v>28166</v>
      </c>
      <c r="E31" s="6" t="n">
        <v>0.801689814814815</v>
      </c>
      <c r="H31" s="2" t="n">
        <v>39.76</v>
      </c>
      <c r="I31" s="2" t="n">
        <v>-75.54</v>
      </c>
      <c r="J31" s="2" t="n">
        <v>39.76</v>
      </c>
      <c r="K31" s="2" t="n">
        <v>-75.54</v>
      </c>
      <c r="L31" s="0" t="s">
        <v>15</v>
      </c>
      <c r="N31" s="0" t="s">
        <v>23</v>
      </c>
      <c r="O31" s="0" t="n">
        <v>2.6</v>
      </c>
      <c r="P31" s="0" t="str">
        <f aca="false">"Earthquake on "&amp;TEXT(B31,"MM/DD/YY")&amp;" with Magnitude "&amp;O31</f>
        <v>Earthquake on 02/10/77 with Magnitude 2.6</v>
      </c>
    </row>
    <row r="32" customFormat="false" ht="12.85" hidden="false" customHeight="false" outlineLevel="0" collapsed="false">
      <c r="A32" s="0" t="n">
        <v>31</v>
      </c>
      <c r="B32" s="1" t="n">
        <v>28281</v>
      </c>
      <c r="C32" s="6" t="n">
        <v>0.241238425925926</v>
      </c>
      <c r="D32" s="1" t="n">
        <v>28281</v>
      </c>
      <c r="E32" s="6" t="n">
        <v>0.407905092592593</v>
      </c>
      <c r="F32" s="2" t="n">
        <v>38.733556</v>
      </c>
      <c r="G32" s="2" t="n">
        <v>-75.414444</v>
      </c>
      <c r="J32" s="2" t="n">
        <v>38.733556</v>
      </c>
      <c r="K32" s="2" t="n">
        <v>-75.414444</v>
      </c>
      <c r="L32" s="0" t="s">
        <v>39</v>
      </c>
      <c r="M32" s="0" t="s">
        <v>40</v>
      </c>
      <c r="O32" s="0" t="n">
        <v>0.1</v>
      </c>
      <c r="P32" s="0" t="str">
        <f aca="false">"Earthquake on "&amp;TEXT(B32,"MM/DD/YY")&amp;" with Magnitude "&amp;O32</f>
        <v>Earthquake on 06/05/77 with Magnitude 0.1</v>
      </c>
    </row>
    <row r="33" customFormat="false" ht="12.85" hidden="false" customHeight="false" outlineLevel="0" collapsed="false">
      <c r="A33" s="0" t="n">
        <v>32</v>
      </c>
      <c r="B33" s="1" t="n">
        <v>28339</v>
      </c>
      <c r="C33" s="6" t="n">
        <v>0.562280092592593</v>
      </c>
      <c r="D33" s="1" t="n">
        <v>28339</v>
      </c>
      <c r="E33" s="6" t="n">
        <v>0.728946759259259</v>
      </c>
      <c r="F33" s="2" t="n">
        <v>38.733556</v>
      </c>
      <c r="G33" s="2" t="n">
        <v>-75.414444</v>
      </c>
      <c r="J33" s="2" t="n">
        <v>38.733556</v>
      </c>
      <c r="K33" s="2" t="n">
        <v>-75.414444</v>
      </c>
      <c r="L33" s="0" t="s">
        <v>39</v>
      </c>
      <c r="M33" s="0" t="s">
        <v>40</v>
      </c>
      <c r="O33" s="0" t="n">
        <v>1.3</v>
      </c>
      <c r="P33" s="0" t="str">
        <f aca="false">"Earthquake on "&amp;TEXT(B33,"MM/DD/YY")&amp;" with Magnitude "&amp;O33</f>
        <v>Earthquake on 08/02/77 with Magnitude 1.3</v>
      </c>
    </row>
    <row r="34" customFormat="false" ht="12.85" hidden="false" customHeight="false" outlineLevel="0" collapsed="false">
      <c r="A34" s="0" t="n">
        <v>33</v>
      </c>
      <c r="B34" s="1" t="n">
        <v>29276</v>
      </c>
      <c r="C34" s="6" t="n">
        <v>0.0305555555555556</v>
      </c>
      <c r="D34" s="1" t="n">
        <v>29276</v>
      </c>
      <c r="E34" s="6" t="n">
        <v>0.238888888888889</v>
      </c>
      <c r="H34" s="2" t="n">
        <v>39.755833</v>
      </c>
      <c r="I34" s="2" t="n">
        <v>-75.5625</v>
      </c>
      <c r="J34" s="2" t="n">
        <v>39.755833</v>
      </c>
      <c r="K34" s="2" t="n">
        <v>-75.5625</v>
      </c>
      <c r="L34" s="0" t="s">
        <v>15</v>
      </c>
      <c r="N34" s="0" t="s">
        <v>34</v>
      </c>
      <c r="O34" s="0" t="n">
        <v>1</v>
      </c>
      <c r="P34" s="0" t="str">
        <f aca="false">"Earthquake on "&amp;TEXT(B34,"MM/DD/YY")&amp;" with Magnitude "&amp;O34</f>
        <v>Earthquake on 02/25/80 with Magnitude 1</v>
      </c>
    </row>
    <row r="35" customFormat="false" ht="12.85" hidden="false" customHeight="false" outlineLevel="0" collapsed="false">
      <c r="A35" s="0" t="n">
        <v>34</v>
      </c>
      <c r="B35" s="1" t="n">
        <v>30637</v>
      </c>
      <c r="C35" s="6" t="n">
        <v>0.621631944444445</v>
      </c>
      <c r="D35" s="1" t="n">
        <v>30637</v>
      </c>
      <c r="E35" s="6" t="n">
        <v>0.829965277777778</v>
      </c>
      <c r="F35" s="2" t="n">
        <v>39.791667</v>
      </c>
      <c r="G35" s="2" t="n">
        <v>-75.6</v>
      </c>
      <c r="H35" s="2" t="n">
        <v>39.759167</v>
      </c>
      <c r="I35" s="2" t="n">
        <v>-75.561389</v>
      </c>
      <c r="J35" s="2" t="n">
        <v>39.791667</v>
      </c>
      <c r="K35" s="2" t="n">
        <v>-75.6</v>
      </c>
      <c r="L35" s="0" t="s">
        <v>41</v>
      </c>
      <c r="N35" s="0" t="s">
        <v>23</v>
      </c>
      <c r="O35" s="0" t="n">
        <v>2.9</v>
      </c>
      <c r="P35" s="0" t="str">
        <f aca="false">"Earthquake on "&amp;TEXT(B35,"MM/DD/YY")&amp;" with Magnitude "&amp;O35</f>
        <v>Earthquake on 11/17/83 with Magnitude 2.9</v>
      </c>
    </row>
    <row r="36" customFormat="false" ht="12.85" hidden="false" customHeight="false" outlineLevel="0" collapsed="false">
      <c r="A36" s="0" t="n">
        <v>35</v>
      </c>
      <c r="B36" s="1" t="n">
        <v>30637</v>
      </c>
      <c r="C36" s="6" t="n">
        <v>0.686122685185185</v>
      </c>
      <c r="D36" s="1" t="n">
        <v>30637</v>
      </c>
      <c r="E36" s="6" t="n">
        <v>0.894456018518519</v>
      </c>
      <c r="F36" s="2" t="n">
        <v>39.75</v>
      </c>
      <c r="G36" s="2" t="n">
        <v>-75.566667</v>
      </c>
      <c r="H36" s="2" t="n">
        <v>39.759167</v>
      </c>
      <c r="I36" s="2" t="n">
        <v>-75.561389</v>
      </c>
      <c r="J36" s="2" t="n">
        <v>39.75</v>
      </c>
      <c r="K36" s="2" t="n">
        <v>-75.566667</v>
      </c>
      <c r="L36" s="0" t="s">
        <v>41</v>
      </c>
      <c r="M36" s="0" t="s">
        <v>37</v>
      </c>
      <c r="O36" s="0" t="n">
        <v>2</v>
      </c>
      <c r="P36" s="0" t="str">
        <f aca="false">"Earthquake on "&amp;TEXT(B36,"MM/DD/YY")&amp;" with Magnitude "&amp;O36</f>
        <v>Earthquake on 11/17/83 with Magnitude 2</v>
      </c>
    </row>
    <row r="37" customFormat="false" ht="12.85" hidden="false" customHeight="false" outlineLevel="0" collapsed="false">
      <c r="A37" s="0" t="n">
        <v>36</v>
      </c>
      <c r="B37" s="1" t="n">
        <v>30662</v>
      </c>
      <c r="C37" s="6" t="n">
        <v>0.0105555555555556</v>
      </c>
      <c r="D37" s="1" t="n">
        <v>30662</v>
      </c>
      <c r="E37" s="6" t="n">
        <v>0.218888888888889</v>
      </c>
      <c r="H37" s="2" t="n">
        <v>39.792778</v>
      </c>
      <c r="I37" s="2" t="n">
        <v>-75.528611</v>
      </c>
      <c r="J37" s="2" t="n">
        <v>39.792778</v>
      </c>
      <c r="K37" s="2" t="n">
        <v>-75.528611</v>
      </c>
      <c r="L37" s="0" t="s">
        <v>42</v>
      </c>
      <c r="N37" s="0" t="s">
        <v>25</v>
      </c>
      <c r="O37" s="0" t="n">
        <v>2.4</v>
      </c>
      <c r="P37" s="0" t="str">
        <f aca="false">"Earthquake on "&amp;TEXT(B37,"MM/DD/YY")&amp;" with Magnitude "&amp;O37</f>
        <v>Earthquake on 12/12/83 with Magnitude 2.4</v>
      </c>
    </row>
    <row r="38" customFormat="false" ht="12.85" hidden="false" customHeight="false" outlineLevel="0" collapsed="false">
      <c r="A38" s="0" t="n">
        <v>37</v>
      </c>
      <c r="B38" s="1" t="n">
        <v>30662</v>
      </c>
      <c r="C38" s="6" t="n">
        <v>0.488101851851852</v>
      </c>
      <c r="D38" s="1" t="n">
        <v>30662</v>
      </c>
      <c r="E38" s="6" t="n">
        <v>0.696435185185185</v>
      </c>
      <c r="M38" s="0" t="s">
        <v>43</v>
      </c>
      <c r="O38" s="0" t="n">
        <v>1.7</v>
      </c>
      <c r="P38" s="0" t="str">
        <f aca="false">"Earthquake on "&amp;TEXT(B38,"MM/DD/YY")&amp;" with Magnitude "&amp;O38</f>
        <v>Earthquake on 12/12/83 with Magnitude 1.7</v>
      </c>
    </row>
    <row r="39" customFormat="false" ht="12.85" hidden="false" customHeight="false" outlineLevel="0" collapsed="false">
      <c r="A39" s="0" t="n">
        <v>38</v>
      </c>
      <c r="B39" s="1" t="n">
        <v>30700</v>
      </c>
      <c r="C39" s="6" t="n">
        <v>0.752511574074074</v>
      </c>
      <c r="D39" s="1" t="n">
        <v>30700</v>
      </c>
      <c r="E39" s="6" t="n">
        <v>0.960844907407407</v>
      </c>
      <c r="F39" s="2" t="n">
        <v>39.75</v>
      </c>
      <c r="G39" s="2" t="n">
        <v>-75.55</v>
      </c>
      <c r="J39" s="2" t="n">
        <v>39.75</v>
      </c>
      <c r="K39" s="2" t="n">
        <v>-75.55</v>
      </c>
      <c r="L39" s="0" t="s">
        <v>15</v>
      </c>
      <c r="N39" s="0" t="s">
        <v>20</v>
      </c>
      <c r="O39" s="0" t="n">
        <v>2.5</v>
      </c>
      <c r="P39" s="0" t="str">
        <f aca="false">"Earthquake on "&amp;TEXT(B39,"MM/DD/YY")&amp;" with Magnitude "&amp;O39</f>
        <v>Earthquake on 01/19/84 with Magnitude 2.5</v>
      </c>
    </row>
    <row r="40" customFormat="false" ht="12.85" hidden="false" customHeight="false" outlineLevel="0" collapsed="false">
      <c r="A40" s="0" t="n">
        <v>39</v>
      </c>
      <c r="B40" s="1" t="n">
        <v>30700</v>
      </c>
      <c r="C40" s="6" t="n">
        <v>0.823761574074074</v>
      </c>
      <c r="D40" s="1" t="n">
        <v>30701</v>
      </c>
      <c r="E40" s="6" t="n">
        <v>0.0320949074074074</v>
      </c>
      <c r="F40" s="2" t="n">
        <v>39.75</v>
      </c>
      <c r="G40" s="2" t="n">
        <v>-75.55</v>
      </c>
      <c r="H40" s="2" t="n">
        <v>39.75</v>
      </c>
      <c r="I40" s="2" t="n">
        <v>-75.561389</v>
      </c>
      <c r="J40" s="2" t="n">
        <v>39.75</v>
      </c>
      <c r="K40" s="2" t="n">
        <v>-75.55</v>
      </c>
      <c r="L40" s="0" t="s">
        <v>15</v>
      </c>
      <c r="N40" s="0" t="s">
        <v>44</v>
      </c>
      <c r="O40" s="0" t="n">
        <v>1.8</v>
      </c>
      <c r="P40" s="0" t="str">
        <f aca="false">"Earthquake on "&amp;TEXT(B40,"MM/DD/YY")&amp;" with Magnitude "&amp;O40</f>
        <v>Earthquake on 01/19/84 with Magnitude 1.8</v>
      </c>
    </row>
    <row r="41" customFormat="false" ht="12.85" hidden="false" customHeight="false" outlineLevel="0" collapsed="false">
      <c r="A41" s="0" t="n">
        <v>40</v>
      </c>
      <c r="B41" s="1" t="n">
        <v>30727</v>
      </c>
      <c r="C41" s="6" t="n">
        <v>0.304097222222222</v>
      </c>
      <c r="D41" s="1" t="n">
        <v>30727</v>
      </c>
      <c r="E41" s="6" t="n">
        <v>0.512430555555556</v>
      </c>
      <c r="H41" s="2" t="n">
        <v>39.766667</v>
      </c>
      <c r="I41" s="2" t="n">
        <v>-75.551389</v>
      </c>
      <c r="J41" s="2" t="n">
        <v>39.766667</v>
      </c>
      <c r="K41" s="2" t="n">
        <v>-75.551389</v>
      </c>
      <c r="L41" s="0" t="s">
        <v>45</v>
      </c>
      <c r="N41" s="0" t="s">
        <v>44</v>
      </c>
      <c r="O41" s="0" t="n">
        <v>1.5</v>
      </c>
      <c r="P41" s="0" t="str">
        <f aca="false">"Earthquake on "&amp;TEXT(B41,"MM/DD/YY")&amp;" with Magnitude "&amp;O41</f>
        <v>Earthquake on 02/15/84 with Magnitude 1.5</v>
      </c>
    </row>
    <row r="42" customFormat="false" ht="12.85" hidden="false" customHeight="false" outlineLevel="0" collapsed="false">
      <c r="A42" s="0" t="n">
        <v>41</v>
      </c>
      <c r="B42" s="1" t="n">
        <v>31330</v>
      </c>
      <c r="C42" s="6" t="n">
        <v>0.908229166666667</v>
      </c>
      <c r="D42" s="1" t="n">
        <v>31331</v>
      </c>
      <c r="E42" s="6" t="n">
        <v>0.0748958333333333</v>
      </c>
      <c r="F42" s="2" t="n">
        <v>39.768056</v>
      </c>
      <c r="G42" s="2" t="n">
        <v>-75.559444</v>
      </c>
      <c r="H42" s="2" t="n">
        <v>39.775</v>
      </c>
      <c r="I42" s="2" t="n">
        <v>-75.540833</v>
      </c>
      <c r="J42" s="2" t="n">
        <v>39.768056</v>
      </c>
      <c r="K42" s="2" t="n">
        <v>-75.559444</v>
      </c>
      <c r="L42" s="0" t="s">
        <v>45</v>
      </c>
      <c r="N42" s="0" t="s">
        <v>25</v>
      </c>
      <c r="O42" s="0" t="n">
        <v>1.9</v>
      </c>
      <c r="P42" s="0" t="str">
        <f aca="false">"Earthquake on "&amp;TEXT(B42,"MM/DD/YY")&amp;" with Magnitude "&amp;O42</f>
        <v>Earthquake on 10/10/85 with Magnitude 1.9</v>
      </c>
    </row>
    <row r="43" customFormat="false" ht="12.85" hidden="false" customHeight="false" outlineLevel="0" collapsed="false">
      <c r="A43" s="0" t="n">
        <v>42</v>
      </c>
      <c r="B43" s="1" t="n">
        <v>31340</v>
      </c>
      <c r="C43" s="6" t="n">
        <v>0.163506944444444</v>
      </c>
      <c r="D43" s="1" t="n">
        <v>31340</v>
      </c>
      <c r="E43" s="6" t="n">
        <v>0.330173611111111</v>
      </c>
      <c r="F43" s="2" t="n">
        <v>39.764167</v>
      </c>
      <c r="G43" s="2" t="n">
        <v>-75.551111</v>
      </c>
      <c r="H43" s="2" t="n">
        <v>39.77</v>
      </c>
      <c r="I43" s="2" t="n">
        <v>-75.551389</v>
      </c>
      <c r="J43" s="2" t="n">
        <v>39.764167</v>
      </c>
      <c r="K43" s="2" t="n">
        <v>-75.551111</v>
      </c>
      <c r="L43" s="0" t="s">
        <v>15</v>
      </c>
      <c r="N43" s="0" t="s">
        <v>25</v>
      </c>
      <c r="O43" s="0" t="n">
        <v>1.7</v>
      </c>
      <c r="P43" s="0" t="str">
        <f aca="false">"Earthquake on "&amp;TEXT(B43,"MM/DD/YY")&amp;" with Magnitude "&amp;O43</f>
        <v>Earthquake on 10/20/85 with Magnitude 1.7</v>
      </c>
    </row>
    <row r="44" customFormat="false" ht="12.85" hidden="false" customHeight="false" outlineLevel="0" collapsed="false">
      <c r="A44" s="0" t="n">
        <v>43</v>
      </c>
      <c r="B44" s="1" t="n">
        <v>34281</v>
      </c>
      <c r="C44" s="6" t="n">
        <v>0.574305555555556</v>
      </c>
      <c r="D44" s="1" t="n">
        <v>34281</v>
      </c>
      <c r="E44" s="6" t="n">
        <v>0.782638888888889</v>
      </c>
      <c r="H44" s="2" t="n">
        <v>39.748333</v>
      </c>
      <c r="I44" s="2" t="n">
        <v>-75.563056</v>
      </c>
      <c r="J44" s="2" t="n">
        <v>39.748333</v>
      </c>
      <c r="K44" s="2" t="n">
        <v>-75.563056</v>
      </c>
      <c r="L44" s="0" t="s">
        <v>15</v>
      </c>
      <c r="N44" s="0" t="s">
        <v>44</v>
      </c>
      <c r="O44" s="0" t="n">
        <v>1.7</v>
      </c>
      <c r="P44" s="0" t="str">
        <f aca="false">"Earthquake on "&amp;TEXT(B44,"MM/DD/YY")&amp;" with Magnitude "&amp;O44</f>
        <v>Earthquake on 11/08/93 with Magnitude 1.7</v>
      </c>
    </row>
    <row r="45" customFormat="false" ht="12.85" hidden="false" customHeight="false" outlineLevel="0" collapsed="false">
      <c r="A45" s="0" t="n">
        <v>44</v>
      </c>
      <c r="B45" s="1" t="n">
        <v>34376</v>
      </c>
      <c r="C45" s="6" t="n">
        <v>0.448611111111111</v>
      </c>
      <c r="D45" s="1" t="n">
        <v>34376</v>
      </c>
      <c r="E45" s="6" t="n">
        <v>0.656944444444444</v>
      </c>
      <c r="F45" s="2" t="n">
        <v>39.68</v>
      </c>
      <c r="G45" s="2" t="n">
        <v>-75.605</v>
      </c>
      <c r="J45" s="2" t="n">
        <v>39.68</v>
      </c>
      <c r="K45" s="2" t="n">
        <v>-75.605</v>
      </c>
      <c r="L45" s="0" t="s">
        <v>15</v>
      </c>
      <c r="N45" s="0" t="s">
        <v>34</v>
      </c>
      <c r="O45" s="0" t="n">
        <v>1.9</v>
      </c>
      <c r="P45" s="0" t="str">
        <f aca="false">"Earthquake on "&amp;TEXT(B45,"MM/DD/YY")&amp;" with Magnitude "&amp;O45</f>
        <v>Earthquake on 02/11/94 with Magnitude 1.9</v>
      </c>
    </row>
    <row r="46" customFormat="false" ht="12.85" hidden="false" customHeight="false" outlineLevel="0" collapsed="false">
      <c r="A46" s="0" t="n">
        <v>45</v>
      </c>
      <c r="B46" s="1" t="n">
        <v>34447</v>
      </c>
      <c r="C46" s="6" t="n">
        <v>0.173414351851852</v>
      </c>
      <c r="D46" s="1" t="n">
        <v>34447</v>
      </c>
      <c r="E46" s="6" t="n">
        <v>0.381747685185185</v>
      </c>
      <c r="F46" s="2" t="n">
        <v>39.751389</v>
      </c>
      <c r="G46" s="2" t="n">
        <v>-75.547222</v>
      </c>
      <c r="H46" s="2" t="n">
        <v>39.751389</v>
      </c>
      <c r="I46" s="2" t="n">
        <v>-75.548333</v>
      </c>
      <c r="J46" s="2" t="n">
        <v>39.751389</v>
      </c>
      <c r="K46" s="2" t="n">
        <v>-75.547222</v>
      </c>
      <c r="L46" s="0" t="s">
        <v>15</v>
      </c>
      <c r="N46" s="0" t="s">
        <v>44</v>
      </c>
      <c r="O46" s="0" t="n">
        <v>2</v>
      </c>
      <c r="P46" s="0" t="str">
        <f aca="false">"Earthquake on "&amp;TEXT(B46,"MM/DD/YY")&amp;" with Magnitude "&amp;O46</f>
        <v>Earthquake on 04/23/94 with Magnitude 2</v>
      </c>
    </row>
    <row r="47" customFormat="false" ht="12.85" hidden="false" customHeight="false" outlineLevel="0" collapsed="false">
      <c r="A47" s="0" t="n">
        <v>46</v>
      </c>
      <c r="B47" s="1" t="n">
        <v>34988</v>
      </c>
      <c r="C47" s="6" t="n">
        <v>0.925335648148148</v>
      </c>
      <c r="D47" s="1" t="n">
        <v>34989</v>
      </c>
      <c r="E47" s="6" t="n">
        <v>0.0920023148148148</v>
      </c>
      <c r="F47" s="2" t="n">
        <v>39.755</v>
      </c>
      <c r="G47" s="2" t="n">
        <v>-75.57</v>
      </c>
      <c r="H47" s="2" t="n">
        <v>39.748056</v>
      </c>
      <c r="I47" s="2" t="n">
        <v>-75.557778</v>
      </c>
      <c r="J47" s="2" t="n">
        <v>39.755</v>
      </c>
      <c r="K47" s="2" t="n">
        <v>-75.57</v>
      </c>
      <c r="L47" s="0" t="s">
        <v>15</v>
      </c>
      <c r="N47" s="0" t="s">
        <v>46</v>
      </c>
      <c r="O47" s="0" t="n">
        <v>2</v>
      </c>
      <c r="P47" s="0" t="str">
        <f aca="false">"Earthquake on "&amp;TEXT(B47,"MM/DD/YY")&amp;" with Magnitude "&amp;O47</f>
        <v>Earthquake on 10/16/95 with Magnitude 2</v>
      </c>
    </row>
    <row r="48" customFormat="false" ht="12.85" hidden="false" customHeight="false" outlineLevel="0" collapsed="false">
      <c r="A48" s="0" t="n">
        <v>47</v>
      </c>
      <c r="B48" s="1" t="n">
        <v>34989</v>
      </c>
      <c r="C48" s="6" t="n">
        <v>0.202581018518519</v>
      </c>
      <c r="D48" s="1" t="n">
        <v>34989</v>
      </c>
      <c r="E48" s="6" t="n">
        <v>0.369247685185185</v>
      </c>
      <c r="F48" s="2" t="n">
        <v>39.756111</v>
      </c>
      <c r="G48" s="2" t="n">
        <v>-75.543889</v>
      </c>
      <c r="H48" s="2" t="n">
        <v>39.752222</v>
      </c>
      <c r="I48" s="2" t="n">
        <v>-75.548889</v>
      </c>
      <c r="J48" s="2" t="n">
        <v>39.756111</v>
      </c>
      <c r="K48" s="2" t="n">
        <v>-75.543889</v>
      </c>
      <c r="L48" s="0" t="s">
        <v>15</v>
      </c>
      <c r="N48" s="0" t="s">
        <v>47</v>
      </c>
      <c r="O48" s="0" t="n">
        <v>2</v>
      </c>
      <c r="P48" s="0" t="str">
        <f aca="false">"Earthquake on "&amp;TEXT(B48,"MM/DD/YY")&amp;" with Magnitude "&amp;O48</f>
        <v>Earthquake on 10/17/95 with Magnitude 2</v>
      </c>
    </row>
    <row r="49" customFormat="false" ht="12.85" hidden="false" customHeight="false" outlineLevel="0" collapsed="false">
      <c r="A49" s="0" t="n">
        <v>48</v>
      </c>
      <c r="B49" s="1" t="n">
        <v>35053</v>
      </c>
      <c r="C49" s="6" t="n">
        <v>0.480590277777778</v>
      </c>
      <c r="D49" s="1" t="n">
        <v>35053</v>
      </c>
      <c r="E49" s="6" t="n">
        <v>0.688923611111111</v>
      </c>
      <c r="F49" s="2" t="n">
        <v>39.753056</v>
      </c>
      <c r="G49" s="2" t="n">
        <v>-75.553056</v>
      </c>
      <c r="H49" s="2" t="n">
        <v>39.748889</v>
      </c>
      <c r="I49" s="2" t="n">
        <v>-75.561111</v>
      </c>
      <c r="J49" s="2" t="n">
        <v>39.753056</v>
      </c>
      <c r="K49" s="2" t="n">
        <v>-75.553056</v>
      </c>
      <c r="L49" s="0" t="s">
        <v>15</v>
      </c>
      <c r="N49" s="0" t="s">
        <v>44</v>
      </c>
      <c r="O49" s="0" t="n">
        <v>1.4</v>
      </c>
      <c r="P49" s="0" t="str">
        <f aca="false">"Earthquake on "&amp;TEXT(B49,"MM/DD/YY")&amp;" with Magnitude "&amp;O49</f>
        <v>Earthquake on 12/20/95 with Magnitude 1.4</v>
      </c>
    </row>
    <row r="50" customFormat="false" ht="12.85" hidden="false" customHeight="false" outlineLevel="0" collapsed="false">
      <c r="A50" s="0" t="n">
        <v>49</v>
      </c>
      <c r="B50" s="1" t="n">
        <v>35229</v>
      </c>
      <c r="C50" s="6" t="n">
        <v>0.994571759259259</v>
      </c>
      <c r="D50" s="1" t="n">
        <v>35230</v>
      </c>
      <c r="E50" s="6" t="n">
        <v>0.161238425925926</v>
      </c>
      <c r="F50" s="2" t="n">
        <v>39.741111</v>
      </c>
      <c r="G50" s="2" t="n">
        <v>-75.548889</v>
      </c>
      <c r="H50" s="2" t="n">
        <v>39.74</v>
      </c>
      <c r="I50" s="2" t="n">
        <v>-75.55</v>
      </c>
      <c r="J50" s="2" t="n">
        <v>39.741111</v>
      </c>
      <c r="K50" s="2" t="n">
        <v>-75.548889</v>
      </c>
      <c r="L50" s="0" t="s">
        <v>15</v>
      </c>
      <c r="N50" s="0" t="s">
        <v>47</v>
      </c>
      <c r="O50" s="0" t="n">
        <v>2.1</v>
      </c>
      <c r="P50" s="0" t="str">
        <f aca="false">"Earthquake on "&amp;TEXT(B50,"MM/DD/YY")&amp;" with Magnitude "&amp;O50</f>
        <v>Earthquake on 06/13/96 with Magnitude 2.1</v>
      </c>
    </row>
    <row r="51" customFormat="false" ht="12.85" hidden="false" customHeight="false" outlineLevel="0" collapsed="false">
      <c r="A51" s="0" t="n">
        <v>50</v>
      </c>
      <c r="B51" s="1" t="n">
        <v>35239</v>
      </c>
      <c r="C51" s="6" t="n">
        <v>0.66193287037037</v>
      </c>
      <c r="D51" s="1" t="n">
        <v>35239</v>
      </c>
      <c r="E51" s="6" t="n">
        <v>0.828599537037037</v>
      </c>
      <c r="F51" s="2" t="n">
        <v>39.745</v>
      </c>
      <c r="G51" s="2" t="n">
        <v>-75.553056</v>
      </c>
      <c r="H51" s="2" t="n">
        <v>39.745833</v>
      </c>
      <c r="I51" s="2" t="n">
        <v>-75.560556</v>
      </c>
      <c r="J51" s="2" t="n">
        <v>39.745</v>
      </c>
      <c r="K51" s="2" t="n">
        <v>-75.553056</v>
      </c>
      <c r="L51" s="0" t="s">
        <v>15</v>
      </c>
      <c r="N51" s="0" t="s">
        <v>44</v>
      </c>
      <c r="O51" s="0" t="n">
        <v>1.7</v>
      </c>
      <c r="P51" s="0" t="str">
        <f aca="false">"Earthquake on "&amp;TEXT(B51,"MM/DD/YY")&amp;" with Magnitude "&amp;O51</f>
        <v>Earthquake on 06/23/96 with Magnitude 1.7</v>
      </c>
    </row>
    <row r="52" customFormat="false" ht="12.85" hidden="false" customHeight="false" outlineLevel="0" collapsed="false">
      <c r="A52" s="0" t="n">
        <v>51</v>
      </c>
      <c r="B52" s="1" t="n">
        <v>35458</v>
      </c>
      <c r="C52" s="6" t="n">
        <v>0.925335648148148</v>
      </c>
      <c r="D52" s="1" t="n">
        <v>35459</v>
      </c>
      <c r="E52" s="6" t="n">
        <v>0.133668981481481</v>
      </c>
      <c r="F52" s="2" t="n">
        <v>39.743889</v>
      </c>
      <c r="G52" s="2" t="n">
        <v>-75.560556</v>
      </c>
      <c r="H52" s="2" t="n">
        <v>39.743611</v>
      </c>
      <c r="I52" s="2" t="n">
        <v>-75.553333</v>
      </c>
      <c r="J52" s="2" t="n">
        <v>39.743889</v>
      </c>
      <c r="K52" s="2" t="n">
        <v>-75.560556</v>
      </c>
      <c r="L52" s="0" t="s">
        <v>15</v>
      </c>
      <c r="N52" s="0" t="s">
        <v>46</v>
      </c>
      <c r="O52" s="0" t="n">
        <v>1.4</v>
      </c>
      <c r="P52" s="0" t="str">
        <f aca="false">"Earthquake on "&amp;TEXT(B52,"MM/DD/YY")&amp;" with Magnitude "&amp;O52</f>
        <v>Earthquake on 01/28/97 with Magnitude 1.4</v>
      </c>
    </row>
    <row r="53" customFormat="false" ht="12.85" hidden="false" customHeight="false" outlineLevel="0" collapsed="false">
      <c r="A53" s="0" t="n">
        <v>52</v>
      </c>
      <c r="B53" s="1" t="n">
        <v>35535</v>
      </c>
      <c r="C53" s="6" t="n">
        <v>0.395648148148148</v>
      </c>
      <c r="D53" s="1" t="n">
        <v>35535</v>
      </c>
      <c r="E53" s="6" t="n">
        <v>0.562314814814815</v>
      </c>
      <c r="H53" s="2" t="n">
        <v>39.7975</v>
      </c>
      <c r="I53" s="2" t="n">
        <v>-75.556111</v>
      </c>
      <c r="J53" s="2" t="n">
        <v>39.7975</v>
      </c>
      <c r="K53" s="2" t="n">
        <v>-75.556111</v>
      </c>
      <c r="L53" s="0" t="s">
        <v>15</v>
      </c>
      <c r="N53" s="0" t="s">
        <v>25</v>
      </c>
      <c r="O53" s="0" t="n">
        <v>1.6</v>
      </c>
      <c r="P53" s="0" t="str">
        <f aca="false">"Earthquake on "&amp;TEXT(B53,"MM/DD/YY")&amp;" with Magnitude "&amp;O53</f>
        <v>Earthquake on 04/15/97 with Magnitude 1.6</v>
      </c>
    </row>
    <row r="54" customFormat="false" ht="12.85" hidden="false" customHeight="false" outlineLevel="0" collapsed="false">
      <c r="A54" s="0" t="n">
        <v>53</v>
      </c>
      <c r="B54" s="1" t="n">
        <v>35869</v>
      </c>
      <c r="C54" s="6" t="n">
        <v>0.601296296296296</v>
      </c>
      <c r="D54" s="1" t="n">
        <v>35869</v>
      </c>
      <c r="E54" s="6" t="n">
        <v>0.80962962962963</v>
      </c>
      <c r="F54" s="2" t="n">
        <v>39.737778</v>
      </c>
      <c r="G54" s="2" t="n">
        <v>-75.539722</v>
      </c>
      <c r="H54" s="2" t="n">
        <v>39.752222</v>
      </c>
      <c r="I54" s="2" t="n">
        <v>-75.546111</v>
      </c>
      <c r="J54" s="2" t="n">
        <v>39.737778</v>
      </c>
      <c r="K54" s="2" t="n">
        <v>-75.539722</v>
      </c>
      <c r="L54" s="0" t="s">
        <v>15</v>
      </c>
      <c r="N54" s="0" t="s">
        <v>29</v>
      </c>
      <c r="O54" s="0" t="n">
        <v>1.8</v>
      </c>
      <c r="P54" s="0" t="str">
        <f aca="false">"Earthquake on "&amp;TEXT(B54,"MM/DD/YY")&amp;" with Magnitude "&amp;O54</f>
        <v>Earthquake on 03/15/98 with Magnitude 1.8</v>
      </c>
    </row>
    <row r="55" customFormat="false" ht="12.85" hidden="false" customHeight="false" outlineLevel="0" collapsed="false">
      <c r="A55" s="0" t="n">
        <v>54</v>
      </c>
      <c r="B55" s="1" t="n">
        <v>35873</v>
      </c>
      <c r="C55" s="6" t="n">
        <v>0.0259953703703704</v>
      </c>
      <c r="D55" s="1" t="n">
        <v>35873</v>
      </c>
      <c r="E55" s="6" t="n">
        <v>0.234328703703704</v>
      </c>
      <c r="F55" s="2" t="n">
        <v>39.733444</v>
      </c>
      <c r="G55" s="2" t="n">
        <v>-75.537222</v>
      </c>
      <c r="H55" s="2" t="n">
        <v>39.751667</v>
      </c>
      <c r="I55" s="2" t="n">
        <v>-75.711111</v>
      </c>
      <c r="J55" s="2" t="n">
        <v>39.733444</v>
      </c>
      <c r="K55" s="2" t="n">
        <v>-75.537222</v>
      </c>
      <c r="L55" s="0" t="s">
        <v>15</v>
      </c>
      <c r="N55" s="0" t="s">
        <v>29</v>
      </c>
      <c r="O55" s="0" t="n">
        <v>1.7</v>
      </c>
      <c r="P55" s="0" t="str">
        <f aca="false">"Earthquake on "&amp;TEXT(B55,"MM/DD/YY")&amp;" with Magnitude "&amp;O55</f>
        <v>Earthquake on 03/19/98 with Magnitude 1.7</v>
      </c>
    </row>
    <row r="56" customFormat="false" ht="12.85" hidden="false" customHeight="false" outlineLevel="0" collapsed="false">
      <c r="A56" s="0" t="n">
        <v>55</v>
      </c>
      <c r="B56" s="1" t="n">
        <v>35873</v>
      </c>
      <c r="C56" s="6" t="n">
        <v>0.0610532407407407</v>
      </c>
      <c r="D56" s="1" t="n">
        <v>35873</v>
      </c>
      <c r="E56" s="6" t="n">
        <v>0.269386574074074</v>
      </c>
      <c r="F56" s="2" t="n">
        <v>39.7335</v>
      </c>
      <c r="G56" s="2" t="n">
        <v>-75.537222</v>
      </c>
      <c r="H56" s="2" t="n">
        <v>39.751667</v>
      </c>
      <c r="I56" s="2" t="n">
        <v>-75.711111</v>
      </c>
      <c r="J56" s="2" t="n">
        <v>39.7335</v>
      </c>
      <c r="K56" s="2" t="n">
        <v>-75.537222</v>
      </c>
      <c r="L56" s="0" t="s">
        <v>15</v>
      </c>
      <c r="N56" s="0" t="s">
        <v>44</v>
      </c>
      <c r="O56" s="0" t="s">
        <v>35</v>
      </c>
      <c r="P56" s="0" t="str">
        <f aca="false">"Earthquake on "&amp;TEXT(B56,"MM/DD/YY")&amp;" with Magnitude "&amp;O56</f>
        <v>Earthquake on 03/19/98 with Magnitude &lt; 1</v>
      </c>
    </row>
    <row r="57" customFormat="false" ht="13.4" hidden="false" customHeight="false" outlineLevel="0" collapsed="false">
      <c r="A57" s="0" t="n">
        <v>56</v>
      </c>
      <c r="B57" s="1" t="n">
        <v>36095</v>
      </c>
      <c r="C57" s="6" t="n">
        <v>0.0703356481481482</v>
      </c>
      <c r="D57" s="1" t="n">
        <v>36095</v>
      </c>
      <c r="E57" s="6" t="n">
        <v>0.278668981481482</v>
      </c>
      <c r="F57" s="2" t="n">
        <v>39.788333</v>
      </c>
      <c r="G57" s="2" t="n">
        <v>-75.5875</v>
      </c>
      <c r="J57" s="2" t="n">
        <v>39.788333</v>
      </c>
      <c r="K57" s="2" t="n">
        <v>-75.5875</v>
      </c>
      <c r="L57" s="0" t="s">
        <v>48</v>
      </c>
      <c r="N57" s="0" t="s">
        <v>46</v>
      </c>
      <c r="O57" s="0" t="n">
        <v>1.5</v>
      </c>
      <c r="P57" s="0" t="str">
        <f aca="false">"Earthquake on "&amp;TEXT(B57,"MM/DD/YY")&amp;" with Magnitude "&amp;O57</f>
        <v>Earthquake on 10/27/98 with Magnitude 1.5</v>
      </c>
    </row>
    <row r="58" customFormat="false" ht="12.85" hidden="false" customHeight="false" outlineLevel="0" collapsed="false">
      <c r="A58" s="0" t="n">
        <v>57</v>
      </c>
      <c r="B58" s="1" t="n">
        <v>37846</v>
      </c>
      <c r="C58" s="6" t="n">
        <v>0.740625</v>
      </c>
      <c r="D58" s="1" t="n">
        <v>37846</v>
      </c>
      <c r="E58" s="6" t="n">
        <v>0.907291666666667</v>
      </c>
      <c r="F58" s="2" t="n">
        <v>39.7</v>
      </c>
      <c r="G58" s="2" t="n">
        <v>-75.69</v>
      </c>
      <c r="J58" s="2" t="n">
        <v>39.7</v>
      </c>
      <c r="K58" s="2" t="n">
        <v>-75.69</v>
      </c>
      <c r="L58" s="0" t="s">
        <v>49</v>
      </c>
      <c r="N58" s="0" t="s">
        <v>46</v>
      </c>
      <c r="O58" s="0" t="n">
        <v>1.7</v>
      </c>
      <c r="P58" s="0" t="str">
        <f aca="false">"Earthquake on "&amp;TEXT(B58,"MM/DD/YY")&amp;" with Magnitude "&amp;O58</f>
        <v>Earthquake on 08/13/03 with Magnitude 1.7</v>
      </c>
    </row>
    <row r="59" customFormat="false" ht="13.4" hidden="false" customHeight="false" outlineLevel="0" collapsed="false">
      <c r="A59" s="0" t="n">
        <v>58</v>
      </c>
      <c r="B59" s="1" t="n">
        <v>38451</v>
      </c>
      <c r="C59" s="6" t="n">
        <v>0.852152777777778</v>
      </c>
      <c r="D59" s="1" t="n">
        <v>38452</v>
      </c>
      <c r="E59" s="6" t="n">
        <v>0.0188194444444444</v>
      </c>
      <c r="F59" s="2" t="n">
        <v>39.72</v>
      </c>
      <c r="G59" s="2" t="n">
        <v>-75.51</v>
      </c>
      <c r="J59" s="2" t="n">
        <v>39.72</v>
      </c>
      <c r="K59" s="2" t="n">
        <v>-75.51</v>
      </c>
      <c r="L59" s="0" t="s">
        <v>45</v>
      </c>
      <c r="M59" s="0" t="s">
        <v>50</v>
      </c>
      <c r="N59" s="0" t="s">
        <v>44</v>
      </c>
      <c r="O59" s="0" t="n">
        <v>1.2</v>
      </c>
      <c r="P59" s="0" t="str">
        <f aca="false">"Earthquake on "&amp;TEXT(B59,"MM/DD/YY")&amp;" with Magnitude "&amp;O59</f>
        <v>Earthquake on 04/09/05 with Magnitude 1.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Callahan</cp:lastModifiedBy>
  <dcterms:modified xsi:type="dcterms:W3CDTF">2010-01-13T15:52:56Z</dcterms:modified>
  <cp:revision>1</cp:revision>
  <dc:subject/>
  <dc:title/>
</cp:coreProperties>
</file>